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_i</t>
  </si>
  <si>
    <t xml:space="preserve">h_i</t>
  </si>
  <si>
    <t xml:space="preserve">p_i</t>
  </si>
  <si>
    <t xml:space="preserve">x_i * p_i</t>
  </si>
  <si>
    <t xml:space="preserve">(x_i - x_m)^2 * p_i</t>
  </si>
  <si>
    <t xml:space="preserve">p laut NormVert</t>
  </si>
  <si>
    <t xml:space="preserve">Summ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.99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5" min="5" style="1" width="18.85"/>
    <col collapsed="false" customWidth="true" hidden="false" outlineLevel="0" max="6" min="6" style="1" width="21.84"/>
  </cols>
  <sheetData>
    <row r="1" s="4" customFormat="true" ht="26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s="4" customFormat="true" ht="25.5" hidden="false" customHeight="false" outlineLevel="0" collapsed="false">
      <c r="A2" s="5" t="n">
        <v>4.95</v>
      </c>
      <c r="B2" s="6" t="n">
        <v>3</v>
      </c>
      <c r="C2" s="7" t="n">
        <f aca="false">B2/$B$9</f>
        <v>0.03</v>
      </c>
      <c r="D2" s="8" t="n">
        <f aca="false">A2*C2</f>
        <v>0.1485</v>
      </c>
      <c r="E2" s="9" t="n">
        <f aca="false">(A2-$D$9)^2*C2</f>
        <v>0.000103723199999999</v>
      </c>
      <c r="F2" s="10" t="n">
        <f aca="false">NORMDIST(4.96,$D$9,$E$9,TRUE())</f>
        <v>0.0289890049419329</v>
      </c>
    </row>
    <row r="3" s="4" customFormat="true" ht="25.5" hidden="false" customHeight="false" outlineLevel="0" collapsed="false">
      <c r="A3" s="5" t="n">
        <v>4.97</v>
      </c>
      <c r="B3" s="6" t="n">
        <v>10</v>
      </c>
      <c r="C3" s="7" t="n">
        <f aca="false">B3/$B$9</f>
        <v>0.1</v>
      </c>
      <c r="D3" s="8" t="n">
        <f aca="false">A3*C3</f>
        <v>0.497</v>
      </c>
      <c r="E3" s="9" t="n">
        <f aca="false">(A3-$D$9)^2*C3</f>
        <v>0.000150544000000001</v>
      </c>
      <c r="F3" s="10" t="n">
        <f aca="false">NORMDIST(4.98,$D$9,$E$9,TRUE())-F2</f>
        <v>0.102608658205932</v>
      </c>
    </row>
    <row r="4" s="4" customFormat="true" ht="25.5" hidden="false" customHeight="false" outlineLevel="0" collapsed="false">
      <c r="A4" s="5" t="n">
        <v>4.99</v>
      </c>
      <c r="B4" s="6" t="n">
        <v>23</v>
      </c>
      <c r="C4" s="7" t="n">
        <f aca="false">B4/$B$9</f>
        <v>0.23</v>
      </c>
      <c r="D4" s="8" t="n">
        <f aca="false">A4*C4</f>
        <v>1.1477</v>
      </c>
      <c r="E4" s="9" t="n">
        <f aca="false">(A4-$D$9)^2*C4</f>
        <v>8.12911999999975E-005</v>
      </c>
      <c r="F4" s="10" t="n">
        <f aca="false">NORMDIST(5,$D$9,$E$9,TRUE())-NORMDIST(4.98,$D$9,$E$9,TRUE())</f>
        <v>0.234624012763688</v>
      </c>
    </row>
    <row r="5" s="4" customFormat="true" ht="25.5" hidden="false" customHeight="false" outlineLevel="0" collapsed="false">
      <c r="A5" s="5" t="n">
        <v>5.01</v>
      </c>
      <c r="B5" s="6" t="n">
        <v>31</v>
      </c>
      <c r="C5" s="7" t="n">
        <f aca="false">B5/$B$9</f>
        <v>0.31</v>
      </c>
      <c r="D5" s="8" t="n">
        <f aca="false">A5*C5</f>
        <v>1.5531</v>
      </c>
      <c r="E5" s="9" t="n">
        <f aca="false">(A5-$D$9)^2*C5</f>
        <v>4.46399999999902E-007</v>
      </c>
      <c r="F5" s="10" t="n">
        <f aca="false">NORMDIST(5.02,$D$9,$E$9,TRUE())-NORMDIST(5,$D$9,$E$9,TRUE())</f>
        <v>0.302039340827053</v>
      </c>
    </row>
    <row r="6" s="4" customFormat="true" ht="25.5" hidden="false" customHeight="false" outlineLevel="0" collapsed="false">
      <c r="A6" s="5" t="n">
        <v>5.03</v>
      </c>
      <c r="B6" s="6" t="n">
        <v>22</v>
      </c>
      <c r="C6" s="7" t="n">
        <f aca="false">B6/$B$9</f>
        <v>0.22</v>
      </c>
      <c r="D6" s="8" t="n">
        <f aca="false">A6*C6</f>
        <v>1.1066</v>
      </c>
      <c r="E6" s="9" t="n">
        <f aca="false">(A6-$D$9)^2*C6</f>
        <v>9.88768000000031E-005</v>
      </c>
      <c r="F6" s="10" t="n">
        <f aca="false">NORMDIST(5.04,$D$9,$E$9,TRUE())-NORMDIST(5.02,$D$9,$E$9,TRUE())</f>
        <v>0.219003820124801</v>
      </c>
    </row>
    <row r="7" s="4" customFormat="true" ht="25.5" hidden="false" customHeight="false" outlineLevel="0" collapsed="false">
      <c r="A7" s="5" t="n">
        <v>5.05</v>
      </c>
      <c r="B7" s="6" t="n">
        <v>9</v>
      </c>
      <c r="C7" s="7" t="n">
        <f aca="false">B7/$B$9</f>
        <v>0.09</v>
      </c>
      <c r="D7" s="8" t="n">
        <f aca="false">A7*C7</f>
        <v>0.4545</v>
      </c>
      <c r="E7" s="9" t="n">
        <f aca="false">(A7-$D$9)^2*C7</f>
        <v>0.000152769599999999</v>
      </c>
      <c r="F7" s="10" t="n">
        <f aca="false">NORMDIST(5.06,$D$9,$E$9,TRUE())-NORMDIST(5.04,$D$9,$E$9,TRUE())</f>
        <v>0.0893902662172829</v>
      </c>
    </row>
    <row r="8" s="4" customFormat="true" ht="26.25" hidden="false" customHeight="false" outlineLevel="0" collapsed="false">
      <c r="A8" s="2" t="n">
        <v>5.07</v>
      </c>
      <c r="B8" s="3" t="n">
        <v>2</v>
      </c>
      <c r="C8" s="11" t="n">
        <f aca="false">B8/$B$9</f>
        <v>0.02</v>
      </c>
      <c r="D8" s="12" t="n">
        <f aca="false">A8*C8</f>
        <v>0.1014</v>
      </c>
      <c r="E8" s="13" t="n">
        <f aca="false">(A8-$D$9)^2*C8</f>
        <v>7.49088000000009E-005</v>
      </c>
      <c r="F8" s="14" t="n">
        <f aca="false">1-NORMDIST(5.06,$D$9,$E$9,TRUE())</f>
        <v>0.0233448969193101</v>
      </c>
    </row>
    <row r="9" s="4" customFormat="true" ht="25.5" hidden="false" customHeight="false" outlineLevel="0" collapsed="false">
      <c r="A9" s="15" t="s">
        <v>6</v>
      </c>
      <c r="B9" s="15" t="n">
        <f aca="false">SUM(B2:B8)</f>
        <v>100</v>
      </c>
      <c r="C9" s="15" t="n">
        <f aca="false">SUM(C2:C8)</f>
        <v>1</v>
      </c>
      <c r="D9" s="15" t="n">
        <f aca="false">SUM(D2:D8)</f>
        <v>5.0088</v>
      </c>
      <c r="E9" s="16" t="n">
        <f aca="false">SQRT(SUM(E2:E8))</f>
        <v>0.0257402408691139</v>
      </c>
      <c r="F9" s="17" t="n">
        <f aca="false">SUM(F2:F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8:20:43Z</dcterms:created>
  <dc:creator>Michael Rüsing</dc:creator>
  <dc:description/>
  <dc:language>en-US</dc:language>
  <cp:lastModifiedBy>Michael Rüsing</cp:lastModifiedBy>
  <cp:lastPrinted>2001-09-11T18:58:26Z</cp:lastPrinted>
  <cp:revision>0</cp:revision>
  <dc:subject/>
  <dc:title/>
</cp:coreProperties>
</file>